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5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6 m. sausio 7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4.</t>
  </si>
  <si>
    <t xml:space="preserve">                    Ministerijos / Savivaldybės</t>
  </si>
  <si>
    <t xml:space="preserve">Priemonės pavadinimas</t>
  </si>
  <si>
    <t xml:space="preserve">Širvintų rajono Gelvonų vidurinės mokyklos išlaidos iš biudžetinių įstaigų pajamų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6" activeCellId="0" sqref="G16: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6040</v>
      </c>
      <c r="J30" s="73" t="n">
        <f aca="false">SUM(J31+J41+J64+J85+J93+J109+J132+J148+J157)</f>
        <v>6040</v>
      </c>
      <c r="K30" s="74" t="n">
        <f aca="false">SUM(K31+K41+K64+K85+K93+K109+K132+K148+K157)</f>
        <v>5550.71</v>
      </c>
      <c r="L30" s="73" t="n">
        <f aca="false">SUM(L31+L41+L64+L85+L93+L109+L132+L148+L157)</f>
        <v>5550.74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6040</v>
      </c>
      <c r="J41" s="95" t="n">
        <f aca="false">J42</f>
        <v>6040</v>
      </c>
      <c r="K41" s="94" t="n">
        <f aca="false">K42</f>
        <v>5550.71</v>
      </c>
      <c r="L41" s="94" t="n">
        <f aca="false">L42</f>
        <v>5550.74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6040</v>
      </c>
      <c r="J42" s="74" t="n">
        <f aca="false">J43</f>
        <v>6040</v>
      </c>
      <c r="K42" s="73" t="n">
        <f aca="false">K43</f>
        <v>5550.71</v>
      </c>
      <c r="L42" s="74" t="n">
        <f aca="false">L43</f>
        <v>5550.74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6040</v>
      </c>
      <c r="J43" s="74" t="n">
        <f aca="false">J44</f>
        <v>6040</v>
      </c>
      <c r="K43" s="83" t="n">
        <f aca="false">K44</f>
        <v>5550.71</v>
      </c>
      <c r="L43" s="83" t="n">
        <f aca="false">L44</f>
        <v>5550.74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6040</v>
      </c>
      <c r="J44" s="103" t="n">
        <f aca="false">SUM(J45:J63)-J54</f>
        <v>6040</v>
      </c>
      <c r="K44" s="103" t="n">
        <f aca="false">SUM(K45:K63)-K54</f>
        <v>5550.71</v>
      </c>
      <c r="L44" s="104" t="n">
        <f aca="false">SUM(L45:L63)-L54</f>
        <v>5550.74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6000</v>
      </c>
      <c r="J45" s="90" t="n">
        <v>6000</v>
      </c>
      <c r="K45" s="90" t="n">
        <v>5513.06</v>
      </c>
      <c r="L45" s="90" t="n">
        <v>5513.06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40</v>
      </c>
      <c r="J52" s="90" t="n">
        <v>40</v>
      </c>
      <c r="K52" s="90" t="n">
        <v>37.65</v>
      </c>
      <c r="L52" s="90" t="n">
        <v>37.68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6040</v>
      </c>
      <c r="J344" s="136" t="n">
        <f aca="false">SUM(J30+J174)</f>
        <v>6040</v>
      </c>
      <c r="K344" s="136" t="n">
        <f aca="false">SUM(K30+K174)</f>
        <v>5550.71</v>
      </c>
      <c r="L344" s="137" t="n">
        <f aca="false">SUM(L30+L174)</f>
        <v>5550.74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esulas</cp:lastModifiedBy>
  <dcterms:modified xsi:type="dcterms:W3CDTF">2016-01-19T08:12:52Z</dcterms:modified>
  <cp:revision>0</cp:revision>
  <dc:subject/>
  <dc:title/>
</cp:coreProperties>
</file>